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</sheets>
  <externalReferences>
    <externalReference r:id="rId18"/>
  </externalReferences>
  <definedNames>
    <definedName function="false" hidden="false" localSheetId="0" name="_xlnm.Print_Area" vbProcedure="false">Feuil1!$C$59:$R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Location nue : Scellier classique + RF</t>
  </si>
  <si>
    <t xml:space="preserve">Remboursement constant</t>
  </si>
  <si>
    <t xml:space="preserve">Narbonne</t>
  </si>
  <si>
    <r>
      <rPr>
        <b val="true"/>
        <sz val="10"/>
        <rFont val="Arial"/>
        <family val="0"/>
      </rPr>
      <t xml:space="preserve">Besoins de financement de la SCI</t>
    </r>
    <r>
      <rPr>
        <sz val="10"/>
        <rFont val="Arial"/>
        <family val="0"/>
      </rPr>
      <t xml:space="preserve"> ( en K, €)</t>
    </r>
  </si>
  <si>
    <t xml:space="preserve">La SCI achète :</t>
  </si>
  <si>
    <t xml:space="preserve">  - un appartement TTC</t>
  </si>
  <si>
    <t xml:space="preserve">  - et devra payer les frais notariés</t>
  </si>
  <si>
    <t xml:space="preserve">Soit un budget total de</t>
  </si>
  <si>
    <r>
      <rPr>
        <b val="true"/>
        <sz val="10"/>
        <rFont val="Arial"/>
        <family val="0"/>
      </rPr>
      <t xml:space="preserve">Mode de financement de la SCI </t>
    </r>
    <r>
      <rPr>
        <sz val="10"/>
        <rFont val="Arial"/>
        <family val="0"/>
      </rPr>
      <t xml:space="preserve">(en K €)</t>
    </r>
  </si>
  <si>
    <t xml:space="preserve">Les associés apportent en numéraire </t>
  </si>
  <si>
    <t xml:space="preserve">La SCI contracte un emprunt pour le solde</t>
  </si>
  <si>
    <t xml:space="preserve">Soit un financement total de</t>
  </si>
  <si>
    <t xml:space="preserve">Caractéristiques de l'emprunt </t>
  </si>
  <si>
    <t xml:space="preserve">Durée en années</t>
  </si>
  <si>
    <t xml:space="preserve">taux d'intérêt et ADI</t>
  </si>
  <si>
    <t xml:space="preserve">remboursement mensuel constant</t>
  </si>
  <si>
    <t xml:space="preserve">Caractéristiques de l'appartement</t>
  </si>
  <si>
    <t xml:space="preserve">Loyer</t>
  </si>
  <si>
    <r>
      <rPr>
        <sz val="10"/>
        <rFont val="Arial"/>
        <family val="2"/>
      </rPr>
      <t xml:space="preserve">  - Loyer au m</t>
    </r>
    <r>
      <rPr>
        <vertAlign val="superscript"/>
        <sz val="10"/>
        <rFont val="Arial"/>
        <family val="2"/>
      </rPr>
      <t xml:space="preserve">2</t>
    </r>
  </si>
  <si>
    <t xml:space="preserve">  - Loyer mensuel</t>
  </si>
  <si>
    <t xml:space="preserve">  - loyer annuel</t>
  </si>
  <si>
    <t xml:space="preserve">  - taux de rendement</t>
  </si>
  <si>
    <t xml:space="preserve">  - Indice construction</t>
  </si>
  <si>
    <r>
      <rPr>
        <sz val="10"/>
        <rFont val="Arial"/>
        <family val="2"/>
      </rPr>
      <t xml:space="preserve">Nombre de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Prix au m</t>
    </r>
    <r>
      <rPr>
        <vertAlign val="superscript"/>
        <sz val="10"/>
        <rFont val="Arial"/>
        <family val="2"/>
      </rPr>
      <t xml:space="preserve">2</t>
    </r>
  </si>
  <si>
    <t xml:space="preserve">Syndic annuel</t>
  </si>
  <si>
    <t xml:space="preserve">Taxe foncière annuelle</t>
  </si>
  <si>
    <t xml:space="preserve">(exonération les deux premières années)</t>
  </si>
  <si>
    <t xml:space="preserve">Taux marginal d'imposition (TMI)</t>
  </si>
  <si>
    <t xml:space="preserve">Taux des prélèvements sociaux (PS)</t>
  </si>
  <si>
    <t xml:space="preserve">Tableau de remboursement de l'emprunt</t>
  </si>
  <si>
    <t xml:space="preserve">Années</t>
  </si>
  <si>
    <t xml:space="preserve">Intérêts</t>
  </si>
  <si>
    <t xml:space="preserve">Capital</t>
  </si>
  <si>
    <t xml:space="preserve">Décaissement total</t>
  </si>
  <si>
    <t xml:space="preserve">Plan de financement et compte de résultat prévisionnels - Scellier social</t>
  </si>
  <si>
    <t xml:space="preserve">En trésorerie</t>
  </si>
  <si>
    <t xml:space="preserve">Loyers</t>
  </si>
  <si>
    <t xml:space="preserve">Charges </t>
  </si>
  <si>
    <t xml:space="preserve">Emprunt</t>
  </si>
  <si>
    <r>
      <rPr>
        <b val="true"/>
        <sz val="10"/>
        <rFont val="Arial"/>
        <family val="0"/>
      </rPr>
      <t xml:space="preserve">Trésorerie annuelle</t>
    </r>
    <r>
      <rPr>
        <sz val="10"/>
        <rFont val="Arial"/>
        <family val="0"/>
      </rPr>
      <t xml:space="preserve"> </t>
    </r>
  </si>
  <si>
    <t xml:space="preserve">Réduction d'IR de 25 % sur 9 ans</t>
  </si>
  <si>
    <t xml:space="preserve">Puis réduction d'IR de 2 % pendant 6 ans</t>
  </si>
  <si>
    <t xml:space="preserve">IR et PS sur revenus fonciers</t>
  </si>
  <si>
    <t xml:space="preserve">Net</t>
  </si>
  <si>
    <t xml:space="preserve">En résultat</t>
  </si>
  <si>
    <t xml:space="preserve">Loyers </t>
  </si>
  <si>
    <t xml:space="preserve">Charges</t>
  </si>
  <si>
    <t xml:space="preserve">Intérêts sur emprunt</t>
  </si>
  <si>
    <t xml:space="preserve">Revenu foncier avant abattement</t>
  </si>
  <si>
    <t xml:space="preserve">Abattement de 30 %</t>
  </si>
  <si>
    <t xml:space="preserve">Résultat net </t>
  </si>
  <si>
    <t xml:space="preserve">TRI - Scellier social</t>
  </si>
  <si>
    <t xml:space="preserve">Capital début</t>
  </si>
  <si>
    <t xml:space="preserve">Trésorerie du montage</t>
  </si>
  <si>
    <t xml:space="preserve">Valeur du bien TTC</t>
  </si>
  <si>
    <t xml:space="preserve">TRI net d'impô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€&quot;"/>
    <numFmt numFmtId="166" formatCode="#,##0"/>
    <numFmt numFmtId="167" formatCode="0.0%"/>
    <numFmt numFmtId="168" formatCode="#,##0.00&quot; €&quot;"/>
    <numFmt numFmtId="169" formatCode="0%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</font>
    <font>
      <b val="true"/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DFDFDF"/>
      </patternFill>
    </fill>
    <fill>
      <patternFill patternType="solid">
        <fgColor rgb="FFDFDFDF"/>
        <bgColor rgb="FFEFEFEF"/>
      </patternFill>
    </fill>
    <fill>
      <patternFill patternType="solid">
        <fgColor rgb="FFBFBFBF"/>
        <bgColor rgb="FF99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mprunt%20scellier%20soci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  <sheetName val="Feuil4"/>
      <sheetName val="Feuil5"/>
      <sheetName val="Feuil6"/>
      <sheetName val="Feuil7"/>
      <sheetName val="Feuil8"/>
      <sheetName val="Feuil9"/>
      <sheetName val="Feuil10"/>
      <sheetName val="Feuil11"/>
      <sheetName val="Feuil12"/>
      <sheetName val="Feuil13"/>
      <sheetName val="Feuil14"/>
      <sheetName val="Feuil15"/>
      <sheetName val="Feuil16"/>
    </sheetNames>
    <sheetDataSet>
      <sheetData sheetId="0">
        <row r="12">
          <cell r="E12">
            <v>-767.050427578385</v>
          </cell>
        </row>
        <row r="29">
          <cell r="I29">
            <v>4128.31295172842</v>
          </cell>
        </row>
        <row r="43">
          <cell r="I43">
            <v>3916.22901370693</v>
          </cell>
        </row>
        <row r="55">
          <cell r="I55">
            <v>3695.28435703908</v>
          </cell>
        </row>
        <row r="67">
          <cell r="I67">
            <v>3465.10878709503</v>
          </cell>
        </row>
        <row r="79">
          <cell r="I79">
            <v>3225.31664277216</v>
          </cell>
        </row>
        <row r="91">
          <cell r="I91">
            <v>2975.50615031659</v>
          </cell>
        </row>
        <row r="103">
          <cell r="I103">
            <v>2715.25875014794</v>
          </cell>
        </row>
        <row r="115">
          <cell r="I115">
            <v>2444.1383955592</v>
          </cell>
        </row>
        <row r="127">
          <cell r="I127">
            <v>2161.69082211682</v>
          </cell>
        </row>
        <row r="139">
          <cell r="I139">
            <v>1867.44278653683</v>
          </cell>
        </row>
        <row r="151">
          <cell r="I151">
            <v>1560.90127376172</v>
          </cell>
        </row>
        <row r="163">
          <cell r="I163">
            <v>1241.55267090959</v>
          </cell>
        </row>
        <row r="175">
          <cell r="I175">
            <v>908.861906711457</v>
          </cell>
        </row>
        <row r="187">
          <cell r="I187">
            <v>562.271554994804</v>
          </cell>
        </row>
        <row r="199">
          <cell r="I199">
            <v>201.20090071138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S99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100" workbookViewId="0">
      <selection pane="topLeft" activeCell="C88" activeCellId="0" sqref="C88:R9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99"/>
    <col collapsed="false" customWidth="true" hidden="false" outlineLevel="0" max="3" min="3" style="1" width="33.14"/>
    <col collapsed="false" customWidth="true" hidden="false" outlineLevel="0" max="8" min="4" style="1" width="8.28"/>
    <col collapsed="false" customWidth="true" hidden="true" outlineLevel="0" max="11" min="9" style="1" width="8.28"/>
    <col collapsed="false" customWidth="true" hidden="false" outlineLevel="0" max="13" min="12" style="1" width="8.28"/>
    <col collapsed="false" customWidth="true" hidden="true" outlineLevel="0" max="17" min="14" style="1" width="8.28"/>
    <col collapsed="false" customWidth="true" hidden="false" outlineLevel="0" max="18" min="18" style="1" width="8.28"/>
    <col collapsed="false" customWidth="true" hidden="false" outlineLevel="0" max="19" min="19" style="1" width="8.56"/>
    <col collapsed="false" customWidth="false" hidden="false" outlineLevel="0" max="257" min="20" style="1" width="11.42"/>
  </cols>
  <sheetData>
    <row r="3" s="1" customFormat="true" ht="12.75" hidden="false" customHeight="false" outlineLevel="0" collapsed="false">
      <c r="C3" s="2" t="s">
        <v>0</v>
      </c>
    </row>
    <row r="4" s="1" customFormat="true" ht="12.75" hidden="false" customHeight="false" outlineLevel="0" collapsed="false">
      <c r="C4" s="2" t="s">
        <v>1</v>
      </c>
    </row>
    <row r="5" s="1" customFormat="true" ht="12.75" hidden="false" customHeight="false" outlineLevel="0" collapsed="false">
      <c r="C5" s="2" t="s">
        <v>2</v>
      </c>
    </row>
    <row r="7" customFormat="false" ht="12.75" hidden="false" customHeight="false" outlineLevel="0" collapsed="false">
      <c r="C7" s="3" t="s">
        <v>3</v>
      </c>
      <c r="D7" s="4"/>
      <c r="E7" s="5"/>
    </row>
    <row r="8" customFormat="false" ht="12.75" hidden="false" customHeight="false" outlineLevel="0" collapsed="false">
      <c r="C8" s="6"/>
      <c r="D8" s="7"/>
      <c r="E8" s="8"/>
    </row>
    <row r="9" s="1" customFormat="true" ht="12.75" hidden="false" customHeight="false" outlineLevel="0" collapsed="false">
      <c r="C9" s="9" t="s">
        <v>4</v>
      </c>
      <c r="D9" s="10"/>
      <c r="E9" s="11"/>
      <c r="F9" s="12"/>
      <c r="G9" s="2"/>
    </row>
    <row r="10" s="1" customFormat="true" ht="12.75" hidden="false" customHeight="false" outlineLevel="0" collapsed="false">
      <c r="C10" s="9" t="s">
        <v>5</v>
      </c>
      <c r="D10" s="10"/>
      <c r="E10" s="11" t="n">
        <v>100</v>
      </c>
      <c r="F10" s="13"/>
    </row>
    <row r="11" s="1" customFormat="true" ht="12.75" hidden="true" customHeight="false" outlineLevel="0" collapsed="false">
      <c r="C11" s="9"/>
      <c r="D11" s="10"/>
      <c r="E11" s="11"/>
    </row>
    <row r="12" s="1" customFormat="true" ht="12.75" hidden="true" customHeight="false" outlineLevel="0" collapsed="false">
      <c r="C12" s="9"/>
      <c r="D12" s="10"/>
      <c r="E12" s="14"/>
    </row>
    <row r="13" s="1" customFormat="true" ht="12.75" hidden="false" customHeight="false" outlineLevel="0" collapsed="false">
      <c r="C13" s="9" t="s">
        <v>6</v>
      </c>
      <c r="D13" s="10"/>
      <c r="E13" s="11" t="n">
        <f aca="false">+E10*0.03</f>
        <v>3</v>
      </c>
    </row>
    <row r="14" s="1" customFormat="true" ht="12.75" hidden="true" customHeight="false" outlineLevel="0" collapsed="false">
      <c r="C14" s="9"/>
      <c r="D14" s="10"/>
      <c r="E14" s="11"/>
    </row>
    <row r="15" s="1" customFormat="true" ht="12.75" hidden="false" customHeight="false" outlineLevel="0" collapsed="false">
      <c r="C15" s="15"/>
      <c r="D15" s="16"/>
      <c r="E15" s="17"/>
    </row>
    <row r="16" customFormat="false" ht="12.75" hidden="false" customHeight="false" outlineLevel="0" collapsed="false">
      <c r="C16" s="18" t="s">
        <v>7</v>
      </c>
      <c r="D16" s="19"/>
      <c r="E16" s="20" t="n">
        <f aca="false">SUM(E8:E15)</f>
        <v>103</v>
      </c>
    </row>
    <row r="17" customFormat="false" ht="12.75" hidden="true" customHeight="false" outlineLevel="0" collapsed="false">
      <c r="C17" s="21"/>
    </row>
    <row r="19" customFormat="false" ht="12.75" hidden="false" customHeight="false" outlineLevel="0" collapsed="false">
      <c r="C19" s="3" t="s">
        <v>8</v>
      </c>
      <c r="D19" s="4"/>
      <c r="E19" s="5"/>
    </row>
    <row r="20" customFormat="false" ht="12.75" hidden="false" customHeight="false" outlineLevel="0" collapsed="false">
      <c r="C20" s="6" t="s">
        <v>9</v>
      </c>
      <c r="D20" s="7"/>
      <c r="E20" s="14" t="n">
        <v>0</v>
      </c>
    </row>
    <row r="21" customFormat="false" ht="12.75" hidden="false" customHeight="false" outlineLevel="0" collapsed="false">
      <c r="C21" s="15" t="s">
        <v>10</v>
      </c>
      <c r="D21" s="16"/>
      <c r="E21" s="17" t="n">
        <f aca="false">+E16-E20</f>
        <v>103</v>
      </c>
    </row>
    <row r="22" customFormat="false" ht="12.75" hidden="false" customHeight="false" outlineLevel="0" collapsed="false">
      <c r="C22" s="18" t="s">
        <v>11</v>
      </c>
      <c r="D22" s="19"/>
      <c r="E22" s="20" t="n">
        <f aca="false">+E20+E21</f>
        <v>103</v>
      </c>
    </row>
    <row r="25" customFormat="false" ht="12.75" hidden="false" customHeight="false" outlineLevel="0" collapsed="false">
      <c r="C25" s="22" t="s">
        <v>12</v>
      </c>
    </row>
    <row r="26" customFormat="false" ht="12.75" hidden="false" customHeight="false" outlineLevel="0" collapsed="false">
      <c r="C26" s="1" t="s">
        <v>13</v>
      </c>
      <c r="E26" s="13" t="n">
        <v>15</v>
      </c>
    </row>
    <row r="27" customFormat="false" ht="12.75" hidden="false" customHeight="false" outlineLevel="0" collapsed="false">
      <c r="C27" s="1" t="s">
        <v>14</v>
      </c>
      <c r="E27" s="23" t="n">
        <v>0.041</v>
      </c>
    </row>
    <row r="28" customFormat="false" ht="12.75" hidden="false" customHeight="false" outlineLevel="0" collapsed="false">
      <c r="C28" s="1" t="s">
        <v>15</v>
      </c>
      <c r="E28" s="1" t="n">
        <f aca="false">-[1]Feuil1!$E$12</f>
        <v>767.050427578385</v>
      </c>
    </row>
    <row r="30" customFormat="false" ht="12.75" hidden="false" customHeight="false" outlineLevel="0" collapsed="false">
      <c r="C30" s="22" t="s">
        <v>16</v>
      </c>
    </row>
    <row r="31" s="1" customFormat="true" ht="12.75" hidden="false" customHeight="false" outlineLevel="0" collapsed="false">
      <c r="C31" s="24" t="s">
        <v>17</v>
      </c>
      <c r="F31" s="12"/>
      <c r="G31" s="12"/>
    </row>
    <row r="32" s="1" customFormat="true" ht="14.25" hidden="false" customHeight="false" outlineLevel="0" collapsed="false">
      <c r="C32" s="24" t="s">
        <v>18</v>
      </c>
      <c r="E32" s="25" t="n">
        <v>12.31</v>
      </c>
      <c r="F32" s="12"/>
      <c r="G32" s="12"/>
    </row>
    <row r="33" s="1" customFormat="true" ht="12.75" hidden="false" customHeight="false" outlineLevel="0" collapsed="false">
      <c r="C33" s="24" t="s">
        <v>19</v>
      </c>
      <c r="E33" s="1" t="n">
        <f aca="false">+E32*E37</f>
        <v>492.4</v>
      </c>
      <c r="F33" s="25"/>
      <c r="G33" s="26"/>
    </row>
    <row r="34" s="1" customFormat="true" ht="12.75" hidden="false" customHeight="false" outlineLevel="0" collapsed="false">
      <c r="C34" s="24" t="s">
        <v>20</v>
      </c>
      <c r="E34" s="1" t="n">
        <f aca="false">+E33*12</f>
        <v>5908.8</v>
      </c>
    </row>
    <row r="35" s="1" customFormat="true" ht="12.75" hidden="false" customHeight="false" outlineLevel="0" collapsed="false">
      <c r="C35" s="24" t="s">
        <v>21</v>
      </c>
      <c r="E35" s="23" t="n">
        <f aca="false">+E34/(E10*1000)</f>
        <v>0.059088</v>
      </c>
    </row>
    <row r="36" s="1" customFormat="true" ht="12.75" hidden="false" customHeight="false" outlineLevel="0" collapsed="false">
      <c r="C36" s="24" t="s">
        <v>22</v>
      </c>
      <c r="E36" s="23" t="n">
        <v>0.015</v>
      </c>
    </row>
    <row r="37" s="1" customFormat="true" ht="14.25" hidden="false" customHeight="false" outlineLevel="0" collapsed="false">
      <c r="C37" s="24" t="s">
        <v>23</v>
      </c>
      <c r="E37" s="13" t="n">
        <v>40</v>
      </c>
    </row>
    <row r="38" s="1" customFormat="true" ht="14.25" hidden="false" customHeight="false" outlineLevel="0" collapsed="false">
      <c r="C38" s="24" t="s">
        <v>24</v>
      </c>
      <c r="E38" s="1" t="n">
        <f aca="false">+E10*1000/E37</f>
        <v>2500</v>
      </c>
    </row>
    <row r="39" s="1" customFormat="true" ht="12.75" hidden="false" customHeight="false" outlineLevel="0" collapsed="false">
      <c r="C39" s="1" t="s">
        <v>25</v>
      </c>
      <c r="E39" s="27" t="n">
        <v>700</v>
      </c>
    </row>
    <row r="40" s="1" customFormat="true" ht="12.75" hidden="false" customHeight="false" outlineLevel="0" collapsed="false">
      <c r="C40" s="1" t="s">
        <v>26</v>
      </c>
      <c r="E40" s="27" t="n">
        <v>300</v>
      </c>
      <c r="F40" s="28" t="s">
        <v>27</v>
      </c>
    </row>
    <row r="41" s="1" customFormat="true" ht="12.75" hidden="false" customHeight="false" outlineLevel="0" collapsed="false">
      <c r="E41" s="27"/>
      <c r="F41" s="28"/>
    </row>
    <row r="42" s="1" customFormat="true" ht="12.75" hidden="false" customHeight="false" outlineLevel="0" collapsed="false">
      <c r="C42" s="29" t="s">
        <v>28</v>
      </c>
      <c r="D42" s="30"/>
      <c r="E42" s="31" t="n">
        <v>0.3</v>
      </c>
      <c r="F42" s="28"/>
    </row>
    <row r="43" s="1" customFormat="true" ht="12.75" hidden="false" customHeight="false" outlineLevel="0" collapsed="false">
      <c r="C43" s="2" t="s">
        <v>29</v>
      </c>
      <c r="E43" s="31" t="n">
        <v>0.121</v>
      </c>
    </row>
    <row r="44" s="1" customFormat="true" ht="12.75" hidden="false" customHeight="false" outlineLevel="0" collapsed="false">
      <c r="C44" s="2"/>
      <c r="E44" s="32" t="n">
        <f aca="false">+E42+E43</f>
        <v>0.421</v>
      </c>
    </row>
    <row r="45" s="1" customFormat="true" ht="12.75" hidden="false" customHeight="false" outlineLevel="0" collapsed="false">
      <c r="C45" s="2"/>
      <c r="E45" s="31"/>
    </row>
    <row r="46" customFormat="false" ht="12.75" hidden="false" customHeight="false" outlineLevel="0" collapsed="false">
      <c r="C46" s="22" t="s">
        <v>30</v>
      </c>
    </row>
    <row r="47" customFormat="false" ht="12.75" hidden="false" customHeight="true" outlineLevel="0" collapsed="false">
      <c r="C47" s="22"/>
    </row>
    <row r="48" s="33" customFormat="true" ht="12.75" hidden="false" customHeight="false" outlineLevel="0" collapsed="false">
      <c r="C48" s="34" t="s">
        <v>31</v>
      </c>
      <c r="D48" s="35" t="n">
        <v>1</v>
      </c>
      <c r="E48" s="35" t="n">
        <f aca="false">+D48+1</f>
        <v>2</v>
      </c>
      <c r="F48" s="35" t="n">
        <f aca="false">+E48+1</f>
        <v>3</v>
      </c>
      <c r="G48" s="35" t="n">
        <f aca="false">+F48+1</f>
        <v>4</v>
      </c>
      <c r="H48" s="35" t="n">
        <f aca="false">+G48+1</f>
        <v>5</v>
      </c>
      <c r="I48" s="35" t="n">
        <f aca="false">+H48+1</f>
        <v>6</v>
      </c>
      <c r="J48" s="35" t="n">
        <f aca="false">+I48+1</f>
        <v>7</v>
      </c>
      <c r="K48" s="35" t="n">
        <f aca="false">+J48+1</f>
        <v>8</v>
      </c>
      <c r="L48" s="35" t="n">
        <f aca="false">+K48+1</f>
        <v>9</v>
      </c>
      <c r="M48" s="35" t="n">
        <f aca="false">+L48+1</f>
        <v>10</v>
      </c>
      <c r="N48" s="35" t="n">
        <f aca="false">+M48+1</f>
        <v>11</v>
      </c>
      <c r="O48" s="35" t="n">
        <f aca="false">+N48+1</f>
        <v>12</v>
      </c>
      <c r="P48" s="35" t="n">
        <f aca="false">+O48+1</f>
        <v>13</v>
      </c>
      <c r="Q48" s="35" t="n">
        <f aca="false">+P48+1</f>
        <v>14</v>
      </c>
      <c r="R48" s="35" t="n">
        <f aca="false">+Q48+1</f>
        <v>15</v>
      </c>
    </row>
    <row r="49" s="36" customFormat="true" ht="12.75" hidden="false" customHeight="false" outlineLevel="0" collapsed="false">
      <c r="C49" s="37" t="s">
        <v>32</v>
      </c>
      <c r="D49" s="38" t="n">
        <f aca="false">-D78</f>
        <v>4128.31295172842</v>
      </c>
      <c r="E49" s="38" t="n">
        <f aca="false">-E78</f>
        <v>3916.22901370693</v>
      </c>
      <c r="F49" s="38" t="n">
        <f aca="false">-F78</f>
        <v>3695.28435703908</v>
      </c>
      <c r="G49" s="38" t="n">
        <f aca="false">-G78</f>
        <v>3465.10878709503</v>
      </c>
      <c r="H49" s="38" t="n">
        <f aca="false">-H78</f>
        <v>3225.31664277216</v>
      </c>
      <c r="I49" s="38" t="n">
        <f aca="false">-I78</f>
        <v>2975.50615031659</v>
      </c>
      <c r="J49" s="38" t="n">
        <f aca="false">-J78</f>
        <v>2715.25875014794</v>
      </c>
      <c r="K49" s="38" t="n">
        <f aca="false">-K78</f>
        <v>2444.1383955592</v>
      </c>
      <c r="L49" s="38" t="n">
        <f aca="false">-L78</f>
        <v>2161.69082211682</v>
      </c>
      <c r="M49" s="38" t="n">
        <f aca="false">-M78</f>
        <v>1867.44278653683</v>
      </c>
      <c r="N49" s="38" t="n">
        <f aca="false">-N78</f>
        <v>1560.90127376172</v>
      </c>
      <c r="O49" s="38" t="n">
        <f aca="false">-O78</f>
        <v>1241.55267090959</v>
      </c>
      <c r="P49" s="38" t="n">
        <f aca="false">-P78</f>
        <v>908.861906711457</v>
      </c>
      <c r="Q49" s="38" t="n">
        <f aca="false">-Q78</f>
        <v>562.271554994804</v>
      </c>
      <c r="R49" s="38" t="n">
        <f aca="false">-R78</f>
        <v>201.200900711382</v>
      </c>
    </row>
    <row r="50" s="36" customFormat="true" ht="12.75" hidden="false" customHeight="false" outlineLevel="0" collapsed="false">
      <c r="C50" s="39" t="s">
        <v>33</v>
      </c>
      <c r="D50" s="40" t="n">
        <f aca="false">+D51-D49</f>
        <v>5076.29217921219</v>
      </c>
      <c r="E50" s="40" t="n">
        <f aca="false">+E51-E49</f>
        <v>5288.37611723369</v>
      </c>
      <c r="F50" s="40" t="n">
        <f aca="false">+F51-F49</f>
        <v>5509.32077390154</v>
      </c>
      <c r="G50" s="40" t="n">
        <f aca="false">+G51-G49</f>
        <v>5739.49634384558</v>
      </c>
      <c r="H50" s="40" t="n">
        <f aca="false">+H51-H49</f>
        <v>5979.28848816846</v>
      </c>
      <c r="I50" s="41" t="n">
        <f aca="false">+I51-I49</f>
        <v>6229.09898062403</v>
      </c>
      <c r="J50" s="41" t="n">
        <f aca="false">+J51-J49</f>
        <v>6489.34638079268</v>
      </c>
      <c r="K50" s="41" t="n">
        <f aca="false">+K51-K49</f>
        <v>6760.46673538141</v>
      </c>
      <c r="L50" s="41" t="n">
        <f aca="false">+L51-L49</f>
        <v>7042.91430882379</v>
      </c>
      <c r="M50" s="41" t="n">
        <f aca="false">+M51-M49</f>
        <v>7337.16234440379</v>
      </c>
      <c r="N50" s="41" t="n">
        <f aca="false">+N51-N49</f>
        <v>7643.7038571789</v>
      </c>
      <c r="O50" s="41" t="n">
        <f aca="false">+O51-O49</f>
        <v>7963.05246003102</v>
      </c>
      <c r="P50" s="41" t="n">
        <f aca="false">+P51-P49</f>
        <v>8295.74322422916</v>
      </c>
      <c r="Q50" s="41" t="n">
        <f aca="false">+Q51-Q49</f>
        <v>8642.33357594581</v>
      </c>
      <c r="R50" s="40" t="n">
        <f aca="false">+R51-R49</f>
        <v>9003.40423022923</v>
      </c>
    </row>
    <row r="51" s="36" customFormat="true" ht="12.75" hidden="false" customHeight="false" outlineLevel="0" collapsed="false">
      <c r="C51" s="42" t="s">
        <v>34</v>
      </c>
      <c r="D51" s="43" t="n">
        <f aca="false">-D66</f>
        <v>9204.60513094061</v>
      </c>
      <c r="E51" s="43" t="n">
        <f aca="false">-E66</f>
        <v>9204.60513094061</v>
      </c>
      <c r="F51" s="43" t="n">
        <f aca="false">-F66</f>
        <v>9204.60513094061</v>
      </c>
      <c r="G51" s="43" t="n">
        <f aca="false">-G66</f>
        <v>9204.60513094061</v>
      </c>
      <c r="H51" s="43" t="n">
        <f aca="false">-H66</f>
        <v>9204.60513094061</v>
      </c>
      <c r="I51" s="43" t="n">
        <f aca="false">-I66</f>
        <v>9204.60513094061</v>
      </c>
      <c r="J51" s="43" t="n">
        <f aca="false">-J66</f>
        <v>9204.60513094061</v>
      </c>
      <c r="K51" s="43" t="n">
        <f aca="false">-K66</f>
        <v>9204.60513094061</v>
      </c>
      <c r="L51" s="43" t="n">
        <f aca="false">-L66</f>
        <v>9204.60513094061</v>
      </c>
      <c r="M51" s="43" t="n">
        <f aca="false">-M66</f>
        <v>9204.60513094061</v>
      </c>
      <c r="N51" s="43" t="n">
        <f aca="false">-N66</f>
        <v>9204.60513094061</v>
      </c>
      <c r="O51" s="43" t="n">
        <f aca="false">-O66</f>
        <v>9204.60513094061</v>
      </c>
      <c r="P51" s="43" t="n">
        <f aca="false">-P66</f>
        <v>9204.60513094061</v>
      </c>
      <c r="Q51" s="43" t="n">
        <f aca="false">-Q66</f>
        <v>9204.60513094061</v>
      </c>
      <c r="R51" s="43" t="n">
        <f aca="false">-R66</f>
        <v>9204.60513094061</v>
      </c>
    </row>
    <row r="52" s="36" customFormat="true" ht="12.75" hidden="false" customHeight="false" outlineLevel="0" collapsed="false"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</row>
    <row r="53" s="36" customFormat="true" ht="12.75" hidden="true" customHeight="false" outlineLevel="0" collapsed="false"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</row>
    <row r="54" s="36" customFormat="true" ht="12.75" hidden="true" customHeight="false" outlineLevel="0" collapsed="false"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</row>
    <row r="55" s="36" customFormat="true" ht="12.75" hidden="true" customHeight="false" outlineLevel="0" collapsed="false"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</row>
    <row r="56" s="36" customFormat="true" ht="12.75" hidden="true" customHeight="false" outlineLevel="0" collapsed="false"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</row>
    <row r="57" s="36" customFormat="true" ht="12.75" hidden="true" customHeight="false" outlineLevel="0" collapsed="false"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</row>
    <row r="58" s="36" customFormat="true" ht="12.75" hidden="false" customHeight="false" outlineLevel="0" collapsed="false"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</row>
    <row r="59" s="36" customFormat="true" ht="15.75" hidden="false" customHeight="false" outlineLevel="0" collapsed="false">
      <c r="C59" s="44" t="s">
        <v>35</v>
      </c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</row>
    <row r="60" s="36" customFormat="true" ht="12.75" hidden="false" customHeight="false" outlineLevel="0" collapsed="false">
      <c r="C60" s="45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</row>
    <row r="61" s="33" customFormat="true" ht="12.75" hidden="false" customHeight="false" outlineLevel="0" collapsed="false">
      <c r="C61" s="34" t="s">
        <v>31</v>
      </c>
      <c r="D61" s="46" t="n">
        <v>1</v>
      </c>
      <c r="E61" s="46" t="n">
        <f aca="false">+D61+1</f>
        <v>2</v>
      </c>
      <c r="F61" s="46" t="n">
        <f aca="false">+E61+1</f>
        <v>3</v>
      </c>
      <c r="G61" s="46" t="n">
        <f aca="false">+F61+1</f>
        <v>4</v>
      </c>
      <c r="H61" s="46" t="n">
        <f aca="false">+G61+1</f>
        <v>5</v>
      </c>
      <c r="I61" s="46" t="n">
        <f aca="false">+H61+1</f>
        <v>6</v>
      </c>
      <c r="J61" s="46" t="n">
        <f aca="false">+I61+1</f>
        <v>7</v>
      </c>
      <c r="K61" s="46" t="n">
        <f aca="false">+J61+1</f>
        <v>8</v>
      </c>
      <c r="L61" s="46" t="n">
        <f aca="false">+K61+1</f>
        <v>9</v>
      </c>
      <c r="M61" s="46" t="n">
        <f aca="false">+L61+1</f>
        <v>10</v>
      </c>
      <c r="N61" s="46" t="n">
        <f aca="false">+M61+1</f>
        <v>11</v>
      </c>
      <c r="O61" s="46" t="n">
        <f aca="false">+N61+1</f>
        <v>12</v>
      </c>
      <c r="P61" s="46" t="n">
        <f aca="false">+O61+1</f>
        <v>13</v>
      </c>
      <c r="Q61" s="46" t="n">
        <f aca="false">+P61+1</f>
        <v>14</v>
      </c>
      <c r="R61" s="46" t="n">
        <f aca="false">+Q61+1</f>
        <v>15</v>
      </c>
    </row>
    <row r="62" s="36" customFormat="true" ht="12.75" hidden="false" customHeight="false" outlineLevel="0" collapsed="false">
      <c r="C62" s="37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</row>
    <row r="63" s="36" customFormat="true" ht="12.75" hidden="false" customHeight="false" outlineLevel="0" collapsed="false">
      <c r="C63" s="47" t="s">
        <v>36</v>
      </c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</row>
    <row r="64" s="36" customFormat="true" ht="12.75" hidden="false" customHeight="true" outlineLevel="0" collapsed="false">
      <c r="C64" s="48" t="s">
        <v>37</v>
      </c>
      <c r="D64" s="40" t="n">
        <f aca="false">+E34</f>
        <v>5908.8</v>
      </c>
      <c r="E64" s="40" t="n">
        <f aca="false">+D64*(1+$E$36)</f>
        <v>5997.432</v>
      </c>
      <c r="F64" s="40" t="n">
        <f aca="false">+E64*(1+$E$36)</f>
        <v>6087.39348</v>
      </c>
      <c r="G64" s="40" t="n">
        <f aca="false">+F64*(1+$E$36)</f>
        <v>6178.7043822</v>
      </c>
      <c r="H64" s="40" t="n">
        <f aca="false">+G64*(1+$E$36)</f>
        <v>6271.384947933</v>
      </c>
      <c r="I64" s="40" t="n">
        <f aca="false">+H64*(1+$E$36)</f>
        <v>6365.45572215199</v>
      </c>
      <c r="J64" s="40" t="n">
        <f aca="false">+I64*(1+$E$36)</f>
        <v>6460.93755798427</v>
      </c>
      <c r="K64" s="40" t="n">
        <f aca="false">+J64*(1+$E$36)</f>
        <v>6557.85162135403</v>
      </c>
      <c r="L64" s="40" t="n">
        <f aca="false">+K64*(1+$E$36)</f>
        <v>6656.21939567434</v>
      </c>
      <c r="M64" s="40" t="n">
        <f aca="false">+L64*(1+$E$36)</f>
        <v>6756.06268660946</v>
      </c>
      <c r="N64" s="40" t="n">
        <f aca="false">+M64*(1+$E$36)</f>
        <v>6857.4036269086</v>
      </c>
      <c r="O64" s="40" t="n">
        <f aca="false">+N64*(1+$E$36)</f>
        <v>6960.26468131223</v>
      </c>
      <c r="P64" s="40" t="n">
        <f aca="false">+O64*(1+$E$36)</f>
        <v>7064.66865153191</v>
      </c>
      <c r="Q64" s="40" t="n">
        <f aca="false">+P64*(1+$E$36)</f>
        <v>7170.63868130489</v>
      </c>
      <c r="R64" s="40" t="n">
        <f aca="false">+Q64*(1+$E$36)</f>
        <v>7278.19826152446</v>
      </c>
    </row>
    <row r="65" s="36" customFormat="true" ht="12.75" hidden="false" customHeight="true" outlineLevel="0" collapsed="false">
      <c r="C65" s="49" t="s">
        <v>38</v>
      </c>
      <c r="D65" s="40" t="n">
        <f aca="false">-E39</f>
        <v>-700</v>
      </c>
      <c r="E65" s="40" t="n">
        <f aca="false">-E39</f>
        <v>-700</v>
      </c>
      <c r="F65" s="40" t="n">
        <f aca="false">-$E$39-$E$40</f>
        <v>-1000</v>
      </c>
      <c r="G65" s="40" t="n">
        <f aca="false">-$E$39-$E$40</f>
        <v>-1000</v>
      </c>
      <c r="H65" s="40" t="n">
        <f aca="false">-$E$39-$E$40</f>
        <v>-1000</v>
      </c>
      <c r="I65" s="40" t="n">
        <f aca="false">-$E$39-$E$40</f>
        <v>-1000</v>
      </c>
      <c r="J65" s="40" t="n">
        <f aca="false">-$E$39-$E$40</f>
        <v>-1000</v>
      </c>
      <c r="K65" s="40" t="n">
        <f aca="false">-$E$39-$E$40</f>
        <v>-1000</v>
      </c>
      <c r="L65" s="40" t="n">
        <f aca="false">-$E$39-$E$40</f>
        <v>-1000</v>
      </c>
      <c r="M65" s="40" t="n">
        <f aca="false">-$E$39-$E$40</f>
        <v>-1000</v>
      </c>
      <c r="N65" s="40" t="n">
        <f aca="false">-$E$39-$E$40</f>
        <v>-1000</v>
      </c>
      <c r="O65" s="40" t="n">
        <f aca="false">-$E$39-$E$40</f>
        <v>-1000</v>
      </c>
      <c r="P65" s="40" t="n">
        <f aca="false">-$E$39-$E$40</f>
        <v>-1000</v>
      </c>
      <c r="Q65" s="40" t="n">
        <f aca="false">-$E$39-$E$40</f>
        <v>-1000</v>
      </c>
      <c r="R65" s="40" t="n">
        <f aca="false">-$E$39-$E$40</f>
        <v>-1000</v>
      </c>
    </row>
    <row r="66" s="36" customFormat="true" ht="12.75" hidden="false" customHeight="true" outlineLevel="0" collapsed="false">
      <c r="C66" s="49" t="s">
        <v>39</v>
      </c>
      <c r="D66" s="40" t="n">
        <f aca="false">-$E$28*12</f>
        <v>-9204.60513094061</v>
      </c>
      <c r="E66" s="40" t="n">
        <f aca="false">-$E$28*12</f>
        <v>-9204.60513094061</v>
      </c>
      <c r="F66" s="40" t="n">
        <f aca="false">-$E$28*12</f>
        <v>-9204.60513094061</v>
      </c>
      <c r="G66" s="40" t="n">
        <f aca="false">-$E$28*12</f>
        <v>-9204.60513094061</v>
      </c>
      <c r="H66" s="40" t="n">
        <f aca="false">-$E$28*12</f>
        <v>-9204.60513094061</v>
      </c>
      <c r="I66" s="40" t="n">
        <f aca="false">-$E$28*12</f>
        <v>-9204.60513094061</v>
      </c>
      <c r="J66" s="40" t="n">
        <f aca="false">-$E$28*12</f>
        <v>-9204.60513094061</v>
      </c>
      <c r="K66" s="40" t="n">
        <f aca="false">-$E$28*12</f>
        <v>-9204.60513094061</v>
      </c>
      <c r="L66" s="40" t="n">
        <f aca="false">-$E$28*12</f>
        <v>-9204.60513094061</v>
      </c>
      <c r="M66" s="40" t="n">
        <f aca="false">-$E$28*12</f>
        <v>-9204.60513094061</v>
      </c>
      <c r="N66" s="40" t="n">
        <f aca="false">-$E$28*12</f>
        <v>-9204.60513094061</v>
      </c>
      <c r="O66" s="40" t="n">
        <f aca="false">-$E$28*12</f>
        <v>-9204.60513094061</v>
      </c>
      <c r="P66" s="40" t="n">
        <f aca="false">-$E$28*12</f>
        <v>-9204.60513094061</v>
      </c>
      <c r="Q66" s="40" t="n">
        <f aca="false">-$E$28*12</f>
        <v>-9204.60513094061</v>
      </c>
      <c r="R66" s="40" t="n">
        <f aca="false">-$E$28*12</f>
        <v>-9204.60513094061</v>
      </c>
    </row>
    <row r="67" s="36" customFormat="true" ht="12.75" hidden="false" customHeight="true" outlineLevel="0" collapsed="false">
      <c r="C67" s="49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  <c r="R67" s="40"/>
    </row>
    <row r="68" s="50" customFormat="true" ht="12.75" hidden="false" customHeight="true" outlineLevel="0" collapsed="false">
      <c r="C68" s="51" t="s">
        <v>40</v>
      </c>
      <c r="D68" s="52" t="n">
        <f aca="false">SUM(D64:D67)</f>
        <v>-3995.80513094061</v>
      </c>
      <c r="E68" s="52" t="n">
        <f aca="false">SUM(E64:E67)</f>
        <v>-3907.17313094061</v>
      </c>
      <c r="F68" s="52" t="n">
        <f aca="false">SUM(F64:F67)</f>
        <v>-4117.21165094062</v>
      </c>
      <c r="G68" s="52" t="n">
        <f aca="false">SUM(G64:G67)</f>
        <v>-4025.90074874062</v>
      </c>
      <c r="H68" s="52" t="n">
        <f aca="false">SUM(H64:H67)</f>
        <v>-3933.22018300762</v>
      </c>
      <c r="I68" s="52" t="n">
        <f aca="false">SUM(I64:I67)</f>
        <v>-3839.14940878862</v>
      </c>
      <c r="J68" s="52" t="n">
        <f aca="false">SUM(J64:J67)</f>
        <v>-3743.66757295634</v>
      </c>
      <c r="K68" s="52" t="n">
        <f aca="false">SUM(K64:K67)</f>
        <v>-3646.75350958658</v>
      </c>
      <c r="L68" s="52" t="n">
        <f aca="false">SUM(L64:L67)</f>
        <v>-3548.38573526627</v>
      </c>
      <c r="M68" s="52" t="n">
        <f aca="false">SUM(M64:M67)</f>
        <v>-3448.54244433116</v>
      </c>
      <c r="N68" s="52" t="n">
        <f aca="false">SUM(N64:N67)</f>
        <v>-3347.20150403202</v>
      </c>
      <c r="O68" s="52" t="n">
        <f aca="false">SUM(O64:O67)</f>
        <v>-3244.34044962839</v>
      </c>
      <c r="P68" s="52" t="n">
        <f aca="false">SUM(P64:P67)</f>
        <v>-3139.9364794087</v>
      </c>
      <c r="Q68" s="52" t="n">
        <f aca="false">SUM(Q64:Q67)</f>
        <v>-3033.96644963573</v>
      </c>
      <c r="R68" s="52" t="n">
        <f aca="false">SUM(R64:R67)</f>
        <v>-2926.40686941615</v>
      </c>
    </row>
    <row r="69" s="50" customFormat="true" ht="12.75" hidden="false" customHeight="true" outlineLevel="0" collapsed="false">
      <c r="C69" s="51" t="s">
        <v>41</v>
      </c>
      <c r="D69" s="53" t="n">
        <f aca="false">+$E$10*1000*0.25/9</f>
        <v>2777.77777777778</v>
      </c>
      <c r="E69" s="53" t="n">
        <f aca="false">+$E$10*1000*0.25/9</f>
        <v>2777.77777777778</v>
      </c>
      <c r="F69" s="53" t="n">
        <f aca="false">+$E$10*1000*0.25/9</f>
        <v>2777.77777777778</v>
      </c>
      <c r="G69" s="53" t="n">
        <f aca="false">+$E$10*1000*0.25/9</f>
        <v>2777.77777777778</v>
      </c>
      <c r="H69" s="53" t="n">
        <f aca="false">+$E$10*1000*0.25/9</f>
        <v>2777.77777777778</v>
      </c>
      <c r="I69" s="53" t="n">
        <f aca="false">+$E$10*1000*0.25/9</f>
        <v>2777.77777777778</v>
      </c>
      <c r="J69" s="53" t="n">
        <f aca="false">+$E$10*1000*0.25/9</f>
        <v>2777.77777777778</v>
      </c>
      <c r="K69" s="53" t="n">
        <f aca="false">+$E$10*1000*0.25/9</f>
        <v>2777.77777777778</v>
      </c>
      <c r="L69" s="53" t="n">
        <f aca="false">+$E$10*1000*0.25/9</f>
        <v>2777.77777777778</v>
      </c>
      <c r="M69" s="53"/>
      <c r="N69" s="53"/>
      <c r="O69" s="53"/>
      <c r="P69" s="53"/>
      <c r="Q69" s="53"/>
      <c r="R69" s="53"/>
    </row>
    <row r="70" s="50" customFormat="true" ht="12.75" hidden="false" customHeight="true" outlineLevel="0" collapsed="false">
      <c r="C70" s="51" t="s">
        <v>42</v>
      </c>
      <c r="D70" s="53"/>
      <c r="E70" s="53"/>
      <c r="F70" s="53"/>
      <c r="G70" s="53"/>
      <c r="H70" s="53"/>
      <c r="I70" s="53"/>
      <c r="J70" s="53"/>
      <c r="K70" s="53"/>
      <c r="L70" s="53"/>
      <c r="M70" s="53" t="n">
        <f aca="false">+$E$10*1000*0.02</f>
        <v>2000</v>
      </c>
      <c r="N70" s="53" t="n">
        <f aca="false">+$E$10*1000*0.02</f>
        <v>2000</v>
      </c>
      <c r="O70" s="53" t="n">
        <f aca="false">+$E$10*1000*0.02</f>
        <v>2000</v>
      </c>
      <c r="P70" s="53" t="n">
        <f aca="false">+$E$10*1000*0.02</f>
        <v>2000</v>
      </c>
      <c r="Q70" s="53" t="n">
        <f aca="false">+$E$10*1000*0.02</f>
        <v>2000</v>
      </c>
      <c r="R70" s="53" t="n">
        <f aca="false">+$E$10*1000*0.02</f>
        <v>2000</v>
      </c>
    </row>
    <row r="71" s="50" customFormat="true" ht="12.75" hidden="false" customHeight="true" outlineLevel="0" collapsed="false">
      <c r="C71" s="51" t="s">
        <v>43</v>
      </c>
      <c r="D71" s="53" t="n">
        <f aca="false">-D84*$E$44</f>
        <v>-318.419533125634</v>
      </c>
      <c r="E71" s="53" t="n">
        <f aca="false">-E84*$E$44</f>
        <v>-407.040520060568</v>
      </c>
      <c r="F71" s="53" t="n">
        <f aca="false">-F84*$E$44</f>
        <v>-410.254558536584</v>
      </c>
      <c r="G71" s="53" t="n">
        <f aca="false">-G84*$E$44</f>
        <v>-504.996621877434</v>
      </c>
      <c r="H71" s="53" t="n">
        <f aca="false">-H84*$E$44</f>
        <v>-602.9763295309</v>
      </c>
      <c r="I71" s="53" t="n">
        <f aca="false">-I84*$E$44</f>
        <v>-704.318138819894</v>
      </c>
      <c r="J71" s="53" t="n">
        <f aca="false">-J84*$E$44</f>
        <v>-809.151544669367</v>
      </c>
      <c r="K71" s="53" t="n">
        <f aca="false">-K84*$E$44</f>
        <v>-917.611287641737</v>
      </c>
      <c r="L71" s="53" t="n">
        <f aca="false">-L84*$E$44</f>
        <v>-1029.8375706274</v>
      </c>
      <c r="M71" s="53" t="n">
        <f aca="false">-M84*$E$44</f>
        <v>-1145.9762845514</v>
      </c>
      <c r="N71" s="53" t="n">
        <f aca="false">-N84*$E$44</f>
        <v>-1266.17924347239</v>
      </c>
      <c r="O71" s="53" t="n">
        <f aca="false">-O84*$E$44</f>
        <v>-1390.60442946566</v>
      </c>
      <c r="P71" s="53" t="n">
        <f aca="false">-P84*$E$44</f>
        <v>-1519.41624769859</v>
      </c>
      <c r="Q71" s="53" t="n">
        <f aca="false">-Q84*$E$44</f>
        <v>-1652.78579212358</v>
      </c>
      <c r="R71" s="53" t="n">
        <f aca="false">-R84*$E$44</f>
        <v>-1790.89112223161</v>
      </c>
    </row>
    <row r="72" s="50" customFormat="true" ht="12.75" hidden="false" customHeight="true" outlineLevel="0" collapsed="false">
      <c r="C72" s="51" t="s">
        <v>44</v>
      </c>
      <c r="D72" s="52" t="n">
        <f aca="false">+D68+D69+D70+D71</f>
        <v>-1536.44688628847</v>
      </c>
      <c r="E72" s="52" t="n">
        <f aca="false">+E68+E69+E70+E71</f>
        <v>-1536.4358732234</v>
      </c>
      <c r="F72" s="52" t="n">
        <f aca="false">+F68+F69+F70+F71</f>
        <v>-1749.68843169942</v>
      </c>
      <c r="G72" s="52" t="n">
        <f aca="false">+G68+G69+G70+G71</f>
        <v>-1753.11959284027</v>
      </c>
      <c r="H72" s="52" t="n">
        <f aca="false">+H68+H69+H70+H71</f>
        <v>-1758.41873476074</v>
      </c>
      <c r="I72" s="52" t="n">
        <f aca="false">+I68+I69+I70+I71</f>
        <v>-1765.68976983074</v>
      </c>
      <c r="J72" s="52" t="n">
        <f aca="false">+J68+J69+J70+J71</f>
        <v>-1775.04133984793</v>
      </c>
      <c r="K72" s="52" t="n">
        <f aca="false">+K68+K69+K70+K71</f>
        <v>-1786.58701945054</v>
      </c>
      <c r="L72" s="52" t="n">
        <f aca="false">+L68+L69+L70+L71</f>
        <v>-1800.44552811589</v>
      </c>
      <c r="M72" s="52" t="n">
        <f aca="false">+M68+M69+M70+M71</f>
        <v>-2594.51872888256</v>
      </c>
      <c r="N72" s="52" t="n">
        <f aca="false">+N68+N69+N70+N71</f>
        <v>-2613.3807475044</v>
      </c>
      <c r="O72" s="52" t="n">
        <f aca="false">+O68+O69+O70+O71</f>
        <v>-2634.94487909404</v>
      </c>
      <c r="P72" s="52" t="n">
        <f aca="false">+P68+P69+P70+P71</f>
        <v>-2659.35272710729</v>
      </c>
      <c r="Q72" s="52" t="n">
        <f aca="false">+Q68+Q69+Q70+Q71</f>
        <v>-2686.75224175931</v>
      </c>
      <c r="R72" s="52" t="n">
        <f aca="false">+R68+R69+R70+R71</f>
        <v>-2717.29799164777</v>
      </c>
    </row>
    <row r="73" s="50" customFormat="true" ht="12.75" hidden="false" customHeight="false" outlineLevel="0" collapsed="false">
      <c r="C73" s="51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</row>
    <row r="74" s="36" customFormat="true" ht="12.75" hidden="false" customHeight="false" outlineLevel="0" collapsed="false">
      <c r="C74" s="37"/>
      <c r="D74" s="38"/>
      <c r="E74" s="38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</row>
    <row r="75" s="36" customFormat="true" ht="12.75" hidden="false" customHeight="true" outlineLevel="0" collapsed="false">
      <c r="C75" s="47" t="s">
        <v>45</v>
      </c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</row>
    <row r="76" s="36" customFormat="true" ht="12.75" hidden="false" customHeight="false" outlineLevel="0" collapsed="false">
      <c r="C76" s="49" t="s">
        <v>46</v>
      </c>
      <c r="D76" s="40" t="n">
        <f aca="false">+D64</f>
        <v>5908.8</v>
      </c>
      <c r="E76" s="40" t="n">
        <f aca="false">+E64</f>
        <v>5997.432</v>
      </c>
      <c r="F76" s="40" t="n">
        <f aca="false">+F64</f>
        <v>6087.39348</v>
      </c>
      <c r="G76" s="40" t="n">
        <f aca="false">+G64</f>
        <v>6178.7043822</v>
      </c>
      <c r="H76" s="40" t="n">
        <f aca="false">+H64</f>
        <v>6271.384947933</v>
      </c>
      <c r="I76" s="40" t="n">
        <f aca="false">+I64</f>
        <v>6365.45572215199</v>
      </c>
      <c r="J76" s="40" t="n">
        <f aca="false">+J64</f>
        <v>6460.93755798427</v>
      </c>
      <c r="K76" s="40" t="n">
        <f aca="false">+K64</f>
        <v>6557.85162135403</v>
      </c>
      <c r="L76" s="40" t="n">
        <f aca="false">+L64</f>
        <v>6656.21939567434</v>
      </c>
      <c r="M76" s="40" t="n">
        <f aca="false">+M64</f>
        <v>6756.06268660946</v>
      </c>
      <c r="N76" s="40" t="n">
        <f aca="false">+N64</f>
        <v>6857.4036269086</v>
      </c>
      <c r="O76" s="40" t="n">
        <f aca="false">+O64</f>
        <v>6960.26468131223</v>
      </c>
      <c r="P76" s="40" t="n">
        <f aca="false">+P64</f>
        <v>7064.66865153191</v>
      </c>
      <c r="Q76" s="40" t="n">
        <f aca="false">+Q64</f>
        <v>7170.63868130489</v>
      </c>
      <c r="R76" s="40" t="n">
        <f aca="false">+R64</f>
        <v>7278.19826152446</v>
      </c>
    </row>
    <row r="77" s="36" customFormat="true" ht="12.75" hidden="false" customHeight="true" outlineLevel="0" collapsed="false">
      <c r="C77" s="49" t="s">
        <v>47</v>
      </c>
      <c r="D77" s="40" t="n">
        <f aca="false">+D65</f>
        <v>-700</v>
      </c>
      <c r="E77" s="40" t="n">
        <f aca="false">+E65</f>
        <v>-700</v>
      </c>
      <c r="F77" s="40" t="n">
        <f aca="false">+F65</f>
        <v>-1000</v>
      </c>
      <c r="G77" s="40" t="n">
        <f aca="false">+G65</f>
        <v>-1000</v>
      </c>
      <c r="H77" s="40" t="n">
        <f aca="false">+H65</f>
        <v>-1000</v>
      </c>
      <c r="I77" s="40" t="n">
        <f aca="false">+I65</f>
        <v>-1000</v>
      </c>
      <c r="J77" s="40" t="n">
        <f aca="false">+J65</f>
        <v>-1000</v>
      </c>
      <c r="K77" s="40" t="n">
        <f aca="false">+K65</f>
        <v>-1000</v>
      </c>
      <c r="L77" s="40" t="n">
        <f aca="false">+L65</f>
        <v>-1000</v>
      </c>
      <c r="M77" s="40" t="n">
        <f aca="false">+M65</f>
        <v>-1000</v>
      </c>
      <c r="N77" s="40" t="n">
        <f aca="false">+N65</f>
        <v>-1000</v>
      </c>
      <c r="O77" s="40" t="n">
        <f aca="false">+O65</f>
        <v>-1000</v>
      </c>
      <c r="P77" s="40" t="n">
        <f aca="false">+P65</f>
        <v>-1000</v>
      </c>
      <c r="Q77" s="40" t="n">
        <f aca="false">+Q65</f>
        <v>-1000</v>
      </c>
      <c r="R77" s="40" t="n">
        <f aca="false">+R65</f>
        <v>-1000</v>
      </c>
    </row>
    <row r="78" s="36" customFormat="true" ht="12.75" hidden="false" customHeight="true" outlineLevel="0" collapsed="false">
      <c r="C78" s="49" t="s">
        <v>48</v>
      </c>
      <c r="D78" s="40" t="n">
        <f aca="false">-[1]Feuil1!$I$29</f>
        <v>-4128.31295172842</v>
      </c>
      <c r="E78" s="40" t="n">
        <f aca="false">-[1]Feuil1!$I$43</f>
        <v>-3916.22901370693</v>
      </c>
      <c r="F78" s="40" t="n">
        <f aca="false">-[1]Feuil1!$I$55</f>
        <v>-3695.28435703908</v>
      </c>
      <c r="G78" s="40" t="n">
        <f aca="false">-[1]Feuil1!$I$67</f>
        <v>-3465.10878709503</v>
      </c>
      <c r="H78" s="40" t="n">
        <f aca="false">-[1]Feuil1!$I$79</f>
        <v>-3225.31664277216</v>
      </c>
      <c r="I78" s="40" t="n">
        <f aca="false">-[1]Feuil1!$I$91</f>
        <v>-2975.50615031659</v>
      </c>
      <c r="J78" s="40" t="n">
        <f aca="false">-[1]Feuil1!$I$103</f>
        <v>-2715.25875014794</v>
      </c>
      <c r="K78" s="40" t="n">
        <f aca="false">-[1]Feuil1!$I$115</f>
        <v>-2444.1383955592</v>
      </c>
      <c r="L78" s="40" t="n">
        <f aca="false">-[1]Feuil1!$I$127</f>
        <v>-2161.69082211682</v>
      </c>
      <c r="M78" s="40" t="n">
        <f aca="false">-[1]Feuil1!$I$139</f>
        <v>-1867.44278653683</v>
      </c>
      <c r="N78" s="40" t="n">
        <f aca="false">-[1]Feuil1!$I$151</f>
        <v>-1560.90127376172</v>
      </c>
      <c r="O78" s="40" t="n">
        <f aca="false">-[1]Feuil1!$I$163</f>
        <v>-1241.55267090959</v>
      </c>
      <c r="P78" s="40" t="n">
        <f aca="false">-[1]Feuil1!$I$175</f>
        <v>-908.861906711457</v>
      </c>
      <c r="Q78" s="40" t="n">
        <f aca="false">-[1]Feuil1!$I$187</f>
        <v>-562.271554994804</v>
      </c>
      <c r="R78" s="40" t="n">
        <f aca="false">-[1]Feuil1!$I$199</f>
        <v>-201.200900711382</v>
      </c>
      <c r="S78" s="36" t="n">
        <f aca="false">-SUM(D78:R78)</f>
        <v>35069.0769641079</v>
      </c>
    </row>
    <row r="79" s="36" customFormat="true" ht="12.75" hidden="false" customHeight="true" outlineLevel="0" collapsed="false">
      <c r="C79" s="49" t="s">
        <v>49</v>
      </c>
      <c r="D79" s="38" t="n">
        <f aca="false">SUM(D76:D78)</f>
        <v>1080.48704827158</v>
      </c>
      <c r="E79" s="38" t="n">
        <f aca="false">SUM(E76:E78)</f>
        <v>1381.20298629307</v>
      </c>
      <c r="F79" s="38" t="n">
        <f aca="false">SUM(F76:F78)</f>
        <v>1392.10912296092</v>
      </c>
      <c r="G79" s="38" t="n">
        <f aca="false">SUM(G76:G78)</f>
        <v>1713.59559510497</v>
      </c>
      <c r="H79" s="38" t="n">
        <f aca="false">SUM(H76:H78)</f>
        <v>2046.06830516084</v>
      </c>
      <c r="I79" s="38" t="n">
        <f aca="false">SUM(I76:I78)</f>
        <v>2389.94957183541</v>
      </c>
      <c r="J79" s="38" t="n">
        <f aca="false">SUM(J76:J78)</f>
        <v>2745.67880783633</v>
      </c>
      <c r="K79" s="38" t="n">
        <f aca="false">SUM(K76:K78)</f>
        <v>3113.71322579483</v>
      </c>
      <c r="L79" s="38" t="n">
        <f aca="false">SUM(L76:L78)</f>
        <v>3494.52857355752</v>
      </c>
      <c r="M79" s="38" t="n">
        <f aca="false">SUM(M76:M78)</f>
        <v>3888.61990007263</v>
      </c>
      <c r="N79" s="38" t="n">
        <f aca="false">SUM(N76:N78)</f>
        <v>4296.50235314688</v>
      </c>
      <c r="O79" s="38" t="n">
        <f aca="false">SUM(O76:O78)</f>
        <v>4718.71201040263</v>
      </c>
      <c r="P79" s="38" t="n">
        <f aca="false">SUM(P76:P78)</f>
        <v>5155.80674482045</v>
      </c>
      <c r="Q79" s="38" t="n">
        <f aca="false">SUM(Q76:Q78)</f>
        <v>5608.36712631008</v>
      </c>
      <c r="R79" s="38" t="n">
        <f aca="false">SUM(R76:R78)</f>
        <v>6076.99736081308</v>
      </c>
    </row>
    <row r="80" s="36" customFormat="true" ht="12.75" hidden="false" customHeight="true" outlineLevel="0" collapsed="false">
      <c r="C80" s="49" t="s">
        <v>50</v>
      </c>
      <c r="D80" s="40" t="n">
        <f aca="false">-D79*0.3</f>
        <v>-324.146114481473</v>
      </c>
      <c r="E80" s="40" t="n">
        <f aca="false">-E79*0.3</f>
        <v>-414.360895887922</v>
      </c>
      <c r="F80" s="40" t="n">
        <f aca="false">-F79*0.3</f>
        <v>-417.632736888277</v>
      </c>
      <c r="G80" s="40" t="n">
        <f aca="false">-G79*0.3</f>
        <v>-514.07867853149</v>
      </c>
      <c r="H80" s="40" t="n">
        <f aca="false">-H79*0.3</f>
        <v>-613.820491548253</v>
      </c>
      <c r="I80" s="40" t="n">
        <f aca="false">-I79*0.3</f>
        <v>-716.984871550622</v>
      </c>
      <c r="J80" s="40" t="n">
        <f aca="false">-J79*0.3</f>
        <v>-823.7036423509</v>
      </c>
      <c r="K80" s="40" t="n">
        <f aca="false">-K79*0.3</f>
        <v>-934.11396773845</v>
      </c>
      <c r="L80" s="40" t="n">
        <f aca="false">-L79*0.3</f>
        <v>-1048.35857206726</v>
      </c>
      <c r="M80" s="40" t="n">
        <f aca="false">-M79*0.3</f>
        <v>-1166.58597002179</v>
      </c>
      <c r="N80" s="40" t="n">
        <f aca="false">-N79*0.3</f>
        <v>-1288.95070594406</v>
      </c>
      <c r="O80" s="40" t="n">
        <f aca="false">-O79*0.3</f>
        <v>-1415.61360312079</v>
      </c>
      <c r="P80" s="40" t="n">
        <f aca="false">-P79*0.3</f>
        <v>-1546.74202344614</v>
      </c>
      <c r="Q80" s="40" t="n">
        <f aca="false">-Q79*0.3</f>
        <v>-1682.51013789302</v>
      </c>
      <c r="R80" s="40" t="n">
        <f aca="false">-R79*0.3</f>
        <v>-1823.09920824392</v>
      </c>
    </row>
    <row r="81" s="36" customFormat="true" ht="12.75" hidden="true" customHeight="true" outlineLevel="0" collapsed="false">
      <c r="C81" s="49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</row>
    <row r="82" s="36" customFormat="true" ht="12.75" hidden="true" customHeight="true" outlineLevel="0" collapsed="false">
      <c r="C82" s="49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</row>
    <row r="83" s="36" customFormat="true" ht="12.75" hidden="true" customHeight="true" outlineLevel="0" collapsed="false">
      <c r="C83" s="49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36" t="n">
        <f aca="false">-SUM(D83:R83)</f>
        <v>-0</v>
      </c>
    </row>
    <row r="84" s="36" customFormat="true" ht="12.75" hidden="false" customHeight="true" outlineLevel="0" collapsed="false">
      <c r="C84" s="55" t="s">
        <v>51</v>
      </c>
      <c r="D84" s="56" t="n">
        <f aca="false">+D79+D80</f>
        <v>756.340933790105</v>
      </c>
      <c r="E84" s="56" t="n">
        <f aca="false">+E79+E80</f>
        <v>966.842090405151</v>
      </c>
      <c r="F84" s="56" t="n">
        <f aca="false">+F79+F80</f>
        <v>974.476386072646</v>
      </c>
      <c r="G84" s="56" t="n">
        <f aca="false">+G79+G80</f>
        <v>1199.51691657348</v>
      </c>
      <c r="H84" s="56" t="n">
        <f aca="false">+H79+H80</f>
        <v>1432.24781361259</v>
      </c>
      <c r="I84" s="56" t="n">
        <f aca="false">+I79+I80</f>
        <v>1672.96470028478</v>
      </c>
      <c r="J84" s="56" t="n">
        <f aca="false">+J79+J80</f>
        <v>1921.97516548543</v>
      </c>
      <c r="K84" s="56" t="n">
        <f aca="false">+K79+K80</f>
        <v>2179.59925805638</v>
      </c>
      <c r="L84" s="56" t="n">
        <f aca="false">+L79+L80</f>
        <v>2446.17000149026</v>
      </c>
      <c r="M84" s="56" t="n">
        <f aca="false">+M79+M80</f>
        <v>2722.03393005084</v>
      </c>
      <c r="N84" s="56" t="n">
        <f aca="false">+N79+N80</f>
        <v>3007.55164720282</v>
      </c>
      <c r="O84" s="56" t="n">
        <f aca="false">+O79+O80</f>
        <v>3303.09840728184</v>
      </c>
      <c r="P84" s="56" t="n">
        <f aca="false">+P79+P80</f>
        <v>3609.06472137432</v>
      </c>
      <c r="Q84" s="56" t="n">
        <f aca="false">+Q79+Q80</f>
        <v>3925.85698841706</v>
      </c>
      <c r="R84" s="56" t="n">
        <f aca="false">+R79+R80</f>
        <v>4253.89815256916</v>
      </c>
    </row>
    <row r="85" s="36" customFormat="true" ht="12.75" hidden="false" customHeight="false" outlineLevel="0" collapsed="false"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</row>
    <row r="86" s="36" customFormat="true" ht="12.75" hidden="false" customHeight="false" outlineLevel="0" collapsed="false"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</row>
    <row r="87" s="36" customFormat="true" ht="12.75" hidden="false" customHeight="false" outlineLevel="0" collapsed="false"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</row>
    <row r="88" s="36" customFormat="true" ht="12.75" hidden="false" customHeight="false" outlineLevel="0" collapsed="false">
      <c r="C88" s="50" t="s">
        <v>52</v>
      </c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</row>
    <row r="89" s="36" customFormat="true" ht="12.75" hidden="false" customHeight="false" outlineLevel="0" collapsed="false">
      <c r="C89" s="57" t="s">
        <v>31</v>
      </c>
      <c r="D89" s="58" t="n">
        <v>1</v>
      </c>
      <c r="E89" s="58" t="n">
        <f aca="false">+D89+1</f>
        <v>2</v>
      </c>
      <c r="F89" s="58" t="n">
        <f aca="false">+E89+1</f>
        <v>3</v>
      </c>
      <c r="G89" s="58" t="n">
        <f aca="false">+F89+1</f>
        <v>4</v>
      </c>
      <c r="H89" s="58" t="n">
        <f aca="false">+G89+1</f>
        <v>5</v>
      </c>
      <c r="I89" s="58" t="n">
        <f aca="false">+H89+1</f>
        <v>6</v>
      </c>
      <c r="J89" s="58" t="n">
        <f aca="false">+I89+1</f>
        <v>7</v>
      </c>
      <c r="K89" s="58" t="n">
        <f aca="false">+J89+1</f>
        <v>8</v>
      </c>
      <c r="L89" s="58" t="n">
        <f aca="false">+K89+1</f>
        <v>9</v>
      </c>
      <c r="M89" s="58" t="n">
        <f aca="false">+L89+1</f>
        <v>10</v>
      </c>
      <c r="N89" s="58" t="n">
        <f aca="false">+M89+1</f>
        <v>11</v>
      </c>
      <c r="O89" s="58" t="n">
        <f aca="false">+N89+1</f>
        <v>12</v>
      </c>
      <c r="P89" s="58" t="n">
        <f aca="false">+O89+1</f>
        <v>13</v>
      </c>
      <c r="Q89" s="58" t="n">
        <f aca="false">+P89+1</f>
        <v>14</v>
      </c>
      <c r="R89" s="58" t="n">
        <f aca="false">+Q89+1</f>
        <v>15</v>
      </c>
    </row>
    <row r="90" s="36" customFormat="true" ht="12.75" hidden="false" customHeight="false" outlineLevel="0" collapsed="false">
      <c r="C90" s="37" t="s">
        <v>53</v>
      </c>
      <c r="D90" s="38" t="n">
        <f aca="false">-E20*1000</f>
        <v>-0</v>
      </c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</row>
    <row r="91" s="36" customFormat="true" ht="12.75" hidden="false" customHeight="false" outlineLevel="0" collapsed="false">
      <c r="C91" s="49" t="s">
        <v>54</v>
      </c>
      <c r="D91" s="40" t="n">
        <f aca="false">+D72</f>
        <v>-1536.44688628847</v>
      </c>
      <c r="E91" s="40" t="n">
        <f aca="false">+E72</f>
        <v>-1536.4358732234</v>
      </c>
      <c r="F91" s="40" t="n">
        <f aca="false">+F72</f>
        <v>-1749.68843169942</v>
      </c>
      <c r="G91" s="40" t="n">
        <f aca="false">+G72</f>
        <v>-1753.11959284027</v>
      </c>
      <c r="H91" s="40" t="n">
        <f aca="false">+H72</f>
        <v>-1758.41873476074</v>
      </c>
      <c r="I91" s="40" t="n">
        <f aca="false">+I72</f>
        <v>-1765.68976983074</v>
      </c>
      <c r="J91" s="40" t="n">
        <f aca="false">+J72</f>
        <v>-1775.04133984793</v>
      </c>
      <c r="K91" s="40" t="n">
        <f aca="false">+K72</f>
        <v>-1786.58701945054</v>
      </c>
      <c r="L91" s="40" t="n">
        <f aca="false">+L72</f>
        <v>-1800.44552811589</v>
      </c>
      <c r="M91" s="40" t="n">
        <f aca="false">+M72</f>
        <v>-2594.51872888256</v>
      </c>
      <c r="N91" s="40" t="n">
        <f aca="false">+N72</f>
        <v>-2613.3807475044</v>
      </c>
      <c r="O91" s="40" t="n">
        <f aca="false">+O72</f>
        <v>-2634.94487909404</v>
      </c>
      <c r="P91" s="40" t="n">
        <f aca="false">+P72</f>
        <v>-2659.35272710729</v>
      </c>
      <c r="Q91" s="40" t="n">
        <f aca="false">+Q72</f>
        <v>-2686.75224175931</v>
      </c>
      <c r="R91" s="40" t="n">
        <f aca="false">+R72</f>
        <v>-2717.29799164777</v>
      </c>
    </row>
    <row r="92" s="36" customFormat="true" ht="12.75" hidden="true" customHeight="false" outlineLevel="0" collapsed="false">
      <c r="C92" s="49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</row>
    <row r="93" s="36" customFormat="true" ht="12.75" hidden="true" customHeight="false" outlineLevel="0" collapsed="false">
      <c r="C93" s="49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</row>
    <row r="94" s="36" customFormat="true" ht="12.75" hidden="true" customHeight="false" outlineLevel="0" collapsed="false">
      <c r="C94" s="49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</row>
    <row r="95" s="36" customFormat="true" ht="12.75" hidden="true" customHeight="false" outlineLevel="0" collapsed="false">
      <c r="C95" s="49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</row>
    <row r="96" s="36" customFormat="true" ht="12.75" hidden="false" customHeight="false" outlineLevel="0" collapsed="false">
      <c r="C96" s="49" t="s">
        <v>55</v>
      </c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  <c r="R96" s="40" t="n">
        <f aca="false">+E10*1000</f>
        <v>100000</v>
      </c>
    </row>
    <row r="97" s="36" customFormat="true" ht="12.75" hidden="false" customHeight="false" outlineLevel="0" collapsed="false">
      <c r="C97" s="39"/>
      <c r="D97" s="43" t="n">
        <f aca="false">SUM(D90:D96)</f>
        <v>-1536.44688628847</v>
      </c>
      <c r="E97" s="43" t="n">
        <f aca="false">SUM(E90:E96)</f>
        <v>-1536.4358732234</v>
      </c>
      <c r="F97" s="43" t="n">
        <f aca="false">SUM(F90:F96)</f>
        <v>-1749.68843169942</v>
      </c>
      <c r="G97" s="43" t="n">
        <f aca="false">SUM(G90:G96)</f>
        <v>-1753.11959284027</v>
      </c>
      <c r="H97" s="43" t="n">
        <f aca="false">SUM(H90:H96)</f>
        <v>-1758.41873476074</v>
      </c>
      <c r="I97" s="43" t="n">
        <f aca="false">SUM(I90:I96)</f>
        <v>-1765.68976983074</v>
      </c>
      <c r="J97" s="43" t="n">
        <f aca="false">SUM(J90:J96)</f>
        <v>-1775.04133984793</v>
      </c>
      <c r="K97" s="43" t="n">
        <f aca="false">SUM(K90:K96)</f>
        <v>-1786.58701945054</v>
      </c>
      <c r="L97" s="43" t="n">
        <f aca="false">SUM(L90:L96)</f>
        <v>-1800.44552811589</v>
      </c>
      <c r="M97" s="43" t="n">
        <f aca="false">SUM(M90:M96)</f>
        <v>-2594.51872888256</v>
      </c>
      <c r="N97" s="43" t="n">
        <f aca="false">SUM(N90:N96)</f>
        <v>-2613.3807475044</v>
      </c>
      <c r="O97" s="43" t="n">
        <f aca="false">SUM(O90:O96)</f>
        <v>-2634.94487909404</v>
      </c>
      <c r="P97" s="43" t="n">
        <f aca="false">SUM(P90:P96)</f>
        <v>-2659.35272710729</v>
      </c>
      <c r="Q97" s="43" t="n">
        <f aca="false">SUM(Q90:Q96)</f>
        <v>-2686.75224175931</v>
      </c>
      <c r="R97" s="43" t="n">
        <f aca="false">SUM(R90:R96)</f>
        <v>97282.7020083522</v>
      </c>
    </row>
    <row r="98" customFormat="false" ht="12.7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customFormat="false" ht="12.75" hidden="false" customHeight="false" outlineLevel="0" collapsed="false">
      <c r="C99" s="59" t="s">
        <v>56</v>
      </c>
      <c r="D99" s="60" t="n">
        <f aca="false">IRR(D97:R97)</f>
        <v>0.165817247220795</v>
      </c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</row>
  </sheetData>
  <printOptions headings="false" gridLines="false" gridLinesSet="true" horizontalCentered="false" verticalCentered="false"/>
  <pageMargins left="0" right="0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1T15:39:34Z</dcterms:created>
  <dc:creator>Denos</dc:creator>
  <dc:description/>
  <dc:language>en-US</dc:language>
  <cp:lastModifiedBy>Acer</cp:lastModifiedBy>
  <cp:lastPrinted>2006-03-23T18:58:04Z</cp:lastPrinted>
  <dcterms:modified xsi:type="dcterms:W3CDTF">2009-07-14T22:51:03Z</dcterms:modified>
  <cp:revision>0</cp:revision>
  <dc:subject/>
  <dc:title/>
</cp:coreProperties>
</file>